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27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8">
  <si>
    <t xml:space="preserve">Tavola A.27.3 - Interscambio  Italia - Repubblica ceca 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2740.616224</v>
      </c>
      <c r="C13" s="15" t="n">
        <v>2925.7348</v>
      </c>
      <c r="D13" s="15" t="n">
        <v>3346.045741</v>
      </c>
      <c r="E13" s="15" t="n">
        <v>3922.048363</v>
      </c>
      <c r="F13" s="15" t="n">
        <v>4065.744909</v>
      </c>
      <c r="G13" s="15" t="n">
        <v>3004.401421</v>
      </c>
      <c r="H13" s="15" t="n">
        <v>3581.799326</v>
      </c>
      <c r="I13" s="15" t="n">
        <v>4173.183586</v>
      </c>
      <c r="J13" s="15" t="n">
        <v>4226.106093</v>
      </c>
      <c r="K13" s="15" t="n">
        <v>4238.53306</v>
      </c>
    </row>
    <row r="14" s="6" customFormat="true" ht="9.75" hidden="false" customHeight="true" outlineLevel="0" collapsed="false">
      <c r="A14" s="12" t="s">
        <v>7</v>
      </c>
      <c r="B14" s="15" t="n">
        <v>1793.269037</v>
      </c>
      <c r="C14" s="15" t="n">
        <v>2422.664487</v>
      </c>
      <c r="D14" s="15" t="n">
        <v>3147.874021</v>
      </c>
      <c r="E14" s="15" t="n">
        <v>3988.703288</v>
      </c>
      <c r="F14" s="15" t="n">
        <v>4191.801123</v>
      </c>
      <c r="G14" s="15" t="n">
        <v>3331.896707</v>
      </c>
      <c r="H14" s="15" t="n">
        <v>4481.616675</v>
      </c>
      <c r="I14" s="15" t="n">
        <v>4901.21283</v>
      </c>
      <c r="J14" s="15" t="n">
        <v>4523.933917</v>
      </c>
      <c r="K14" s="15" t="n">
        <v>4449.048251</v>
      </c>
    </row>
    <row r="15" s="6" customFormat="true" ht="9.75" hidden="false" customHeight="true" outlineLevel="0" collapsed="false">
      <c r="A15" s="12" t="s">
        <v>8</v>
      </c>
      <c r="B15" s="16" t="n">
        <v>947.347187</v>
      </c>
      <c r="C15" s="16" t="n">
        <v>503.070313</v>
      </c>
      <c r="D15" s="16" t="n">
        <v>198.17172</v>
      </c>
      <c r="E15" s="16" t="n">
        <v>-66.6549249999998</v>
      </c>
      <c r="F15" s="16" t="n">
        <v>-126.056214</v>
      </c>
      <c r="G15" s="16" t="n">
        <v>-327.495286</v>
      </c>
      <c r="H15" s="16" t="n">
        <v>-899.817349</v>
      </c>
      <c r="I15" s="16" t="n">
        <v>-728.029243999999</v>
      </c>
      <c r="J15" s="16" t="n">
        <v>-297.827824</v>
      </c>
      <c r="K15" s="16" t="n">
        <v>-210.515191</v>
      </c>
    </row>
    <row r="16" s="6" customFormat="true" ht="9.75" hidden="false" customHeight="true" outlineLevel="0" collapsed="false">
      <c r="A16" s="12" t="s">
        <v>9</v>
      </c>
      <c r="B16" s="17" t="n">
        <v>20.8948205008402</v>
      </c>
      <c r="C16" s="17" t="n">
        <v>9.40599768276051</v>
      </c>
      <c r="D16" s="17" t="n">
        <v>3.05165027075984</v>
      </c>
      <c r="E16" s="17" t="n">
        <v>-0.842586494186984</v>
      </c>
      <c r="F16" s="17" t="n">
        <v>-1.52655781162468</v>
      </c>
      <c r="G16" s="17" t="n">
        <v>-5.1685586660262</v>
      </c>
      <c r="H16" s="17" t="n">
        <v>-11.1592574274775</v>
      </c>
      <c r="I16" s="17" t="n">
        <v>-8.02289442321846</v>
      </c>
      <c r="J16" s="17" t="n">
        <v>-3.4037309961969</v>
      </c>
      <c r="K16" s="17" t="n">
        <v>-2.42317376337475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8.69785220177573</v>
      </c>
      <c r="C20" s="18" t="n">
        <v>6.75463329666108</v>
      </c>
      <c r="D20" s="18" t="n">
        <v>14.3659958858882</v>
      </c>
      <c r="E20" s="18" t="n">
        <v>17.2144276135286</v>
      </c>
      <c r="F20" s="18" t="n">
        <v>3.66381371927005</v>
      </c>
      <c r="G20" s="18" t="n">
        <v>-26.104527257738</v>
      </c>
      <c r="H20" s="18" t="n">
        <v>19.2184007424619</v>
      </c>
      <c r="I20" s="18" t="n">
        <v>16.5108149891924</v>
      </c>
      <c r="J20" s="18" t="n">
        <v>1.26815669402951</v>
      </c>
      <c r="K20" s="18" t="n">
        <v>0.294052414362795</v>
      </c>
    </row>
    <row r="21" s="6" customFormat="true" ht="9.75" hidden="false" customHeight="true" outlineLevel="0" collapsed="false">
      <c r="A21" s="12" t="s">
        <v>7</v>
      </c>
      <c r="B21" s="18" t="n">
        <v>9.96466826265625</v>
      </c>
      <c r="C21" s="18" t="n">
        <v>35.0976589130725</v>
      </c>
      <c r="D21" s="18" t="n">
        <v>29.9343775372723</v>
      </c>
      <c r="E21" s="18" t="n">
        <v>26.7110202438435</v>
      </c>
      <c r="F21" s="18" t="n">
        <v>5.0918260982465</v>
      </c>
      <c r="G21" s="18" t="n">
        <v>-20.5139602468683</v>
      </c>
      <c r="H21" s="18" t="n">
        <v>34.5064709114346</v>
      </c>
      <c r="I21" s="18" t="n">
        <v>9.36260696593377</v>
      </c>
      <c r="J21" s="18" t="n">
        <v>-7.69766435545711</v>
      </c>
      <c r="K21" s="18" t="n">
        <v>-1.65532183656782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97.5</v>
      </c>
      <c r="C25" s="17" t="n">
        <v>99.4</v>
      </c>
      <c r="D25" s="17" t="n">
        <v>107.3</v>
      </c>
      <c r="E25" s="17" t="n">
        <v>119.2</v>
      </c>
      <c r="F25" s="17" t="n">
        <v>118</v>
      </c>
      <c r="G25" s="17" t="n">
        <v>89.8</v>
      </c>
      <c r="H25" s="17" t="n">
        <v>100</v>
      </c>
      <c r="I25" s="17" t="n">
        <v>108.8</v>
      </c>
      <c r="J25" s="17" t="n">
        <v>106.7</v>
      </c>
      <c r="K25" s="17" t="n">
        <v>105.5</v>
      </c>
    </row>
    <row r="26" s="6" customFormat="true" ht="9.75" hidden="false" customHeight="true" outlineLevel="0" collapsed="false">
      <c r="A26" s="12" t="s">
        <v>7</v>
      </c>
      <c r="B26" s="17" t="n">
        <v>44.7</v>
      </c>
      <c r="C26" s="17" t="n">
        <v>60.3</v>
      </c>
      <c r="D26" s="17" t="n">
        <v>77</v>
      </c>
      <c r="E26" s="17" t="n">
        <v>93.6</v>
      </c>
      <c r="F26" s="17" t="n">
        <v>95.1</v>
      </c>
      <c r="G26" s="17" t="n">
        <v>78.1</v>
      </c>
      <c r="H26" s="17" t="n">
        <v>100</v>
      </c>
      <c r="I26" s="17" t="n">
        <v>103.7</v>
      </c>
      <c r="J26" s="17" t="n">
        <v>94.9</v>
      </c>
      <c r="K26" s="17" t="n">
        <v>94.5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78.5</v>
      </c>
      <c r="C30" s="17" t="n">
        <v>82.2</v>
      </c>
      <c r="D30" s="17" t="n">
        <v>87.1</v>
      </c>
      <c r="E30" s="17" t="n">
        <v>91.9</v>
      </c>
      <c r="F30" s="17" t="n">
        <v>96.2</v>
      </c>
      <c r="G30" s="17" t="n">
        <v>93.4</v>
      </c>
      <c r="H30" s="17" t="n">
        <v>100</v>
      </c>
      <c r="I30" s="17" t="n">
        <v>107.1</v>
      </c>
      <c r="J30" s="17" t="n">
        <v>110.6</v>
      </c>
      <c r="K30" s="17" t="n">
        <v>112.2</v>
      </c>
    </row>
    <row r="31" s="6" customFormat="true" ht="9.75" hidden="false" customHeight="true" outlineLevel="0" collapsed="false">
      <c r="A31" s="12" t="s">
        <v>7</v>
      </c>
      <c r="B31" s="17" t="n">
        <v>89.6</v>
      </c>
      <c r="C31" s="17" t="n">
        <v>89.6</v>
      </c>
      <c r="D31" s="17" t="n">
        <v>91.2</v>
      </c>
      <c r="E31" s="17" t="n">
        <v>95.1</v>
      </c>
      <c r="F31" s="17" t="n">
        <v>98.4</v>
      </c>
      <c r="G31" s="17" t="n">
        <v>95.2</v>
      </c>
      <c r="H31" s="17" t="n">
        <v>100</v>
      </c>
      <c r="I31" s="17" t="n">
        <v>105.5</v>
      </c>
      <c r="J31" s="17" t="n">
        <v>106.4</v>
      </c>
      <c r="K31" s="17" t="n">
        <v>105.1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17174</v>
      </c>
      <c r="C35" s="16" t="n">
        <v>18073</v>
      </c>
      <c r="D35" s="16" t="n">
        <v>19306</v>
      </c>
      <c r="E35" s="16" t="n">
        <v>20550</v>
      </c>
      <c r="F35" s="16" t="n">
        <v>21285</v>
      </c>
      <c r="G35" s="16" t="n">
        <v>20524</v>
      </c>
      <c r="H35" s="16" t="n">
        <v>22053</v>
      </c>
      <c r="I35" s="16" t="n">
        <v>23099</v>
      </c>
      <c r="J35" s="16" t="n">
        <v>23534</v>
      </c>
      <c r="K35" s="16" t="n">
        <v>24118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159</v>
      </c>
      <c r="C36" s="16" t="n">
        <v>162</v>
      </c>
      <c r="D36" s="16" t="n">
        <v>173</v>
      </c>
      <c r="E36" s="16" t="n">
        <v>191</v>
      </c>
      <c r="F36" s="16" t="n">
        <v>191</v>
      </c>
      <c r="G36" s="16" t="n">
        <v>146</v>
      </c>
      <c r="H36" s="16" t="n">
        <v>162</v>
      </c>
      <c r="I36" s="16" t="n">
        <v>180</v>
      </c>
      <c r="J36" s="16" t="n">
        <v>179</v>
      </c>
      <c r="K36" s="16" t="n">
        <v>175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7" t="n">
        <v>499</v>
      </c>
      <c r="H42" s="7" t="n">
        <v>630</v>
      </c>
      <c r="I42" s="7" t="n">
        <v>706</v>
      </c>
      <c r="J42" s="7" t="n">
        <v>617</v>
      </c>
      <c r="K42" s="7" t="n">
        <v>299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7" t="n">
        <v>565</v>
      </c>
      <c r="H43" s="7" t="n">
        <v>665</v>
      </c>
      <c r="I43" s="7" t="n">
        <v>701</v>
      </c>
      <c r="J43" s="7" t="n">
        <v>631</v>
      </c>
      <c r="K43" s="7" t="n">
        <v>235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n">
        <v>-66</v>
      </c>
      <c r="H44" s="7" t="n">
        <v>-35</v>
      </c>
      <c r="I44" s="7" t="n">
        <v>5</v>
      </c>
      <c r="J44" s="7" t="n">
        <v>-14</v>
      </c>
      <c r="K44" s="7" t="n">
        <v>64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5" t="s">
        <v>18</v>
      </c>
      <c r="H50" s="25" t="s">
        <v>18</v>
      </c>
      <c r="I50" s="25" t="s">
        <v>18</v>
      </c>
      <c r="J50" s="25" t="s">
        <v>18</v>
      </c>
      <c r="K50" s="25" t="s">
        <v>18</v>
      </c>
      <c r="L50" s="24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5" t="s">
        <v>18</v>
      </c>
      <c r="H51" s="25" t="s">
        <v>18</v>
      </c>
      <c r="I51" s="25" t="s">
        <v>18</v>
      </c>
      <c r="J51" s="25" t="s">
        <v>18</v>
      </c>
      <c r="K51" s="25" t="s">
        <v>18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6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7</v>
      </c>
    </row>
    <row r="60" s="6" customFormat="true" ht="9.75" hidden="false" customHeight="true" outlineLevel="0" collapsed="false">
      <c r="A60" s="32" t="s">
        <v>2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6:47Z</dcterms:created>
  <dc:creator>citrixadm</dc:creator>
  <dc:description/>
  <dc:language>en-US</dc:language>
  <cp:lastModifiedBy>citrixadm</cp:lastModifiedBy>
  <dcterms:modified xsi:type="dcterms:W3CDTF">2014-07-09T13:48:04Z</dcterms:modified>
  <cp:revision>0</cp:revision>
  <dc:subject/>
  <dc:title/>
</cp:coreProperties>
</file>